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96666321"/>
        <c:axId val="58220377"/>
      </c:scatterChart>
      <c:valAx>
        <c:axId val="96666321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377"/>
        <c:crossesAt val="0"/>
        <c:crossBetween val="midCat"/>
        <c:majorUnit val="5"/>
      </c:valAx>
      <c:valAx>
        <c:axId val="582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93476677"/>
        <c:axId val="80530066"/>
      </c:areaChart>
      <c:catAx>
        <c:axId val="9347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066"/>
        <c:crossesAt val="0"/>
        <c:auto val="1"/>
        <c:lblAlgn val="ctr"/>
        <c:lblOffset val="100"/>
        <c:noMultiLvlLbl val="0"/>
      </c:catAx>
      <c:valAx>
        <c:axId val="8053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52757356"/>
        <c:axId val="98684534"/>
      </c:scatterChart>
      <c:valAx>
        <c:axId val="5275735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534"/>
        <c:crossesAt val="0"/>
        <c:crossBetween val="midCat"/>
        <c:majorUnit val="5"/>
      </c:valAx>
      <c:valAx>
        <c:axId val="9868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10230826"/>
        <c:axId val="39978134"/>
      </c:scatterChart>
      <c:valAx>
        <c:axId val="10230826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34"/>
        <c:crossesAt val="0"/>
        <c:crossBetween val="midCat"/>
        <c:majorUnit val="5"/>
      </c:valAx>
      <c:valAx>
        <c:axId val="3997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120929206793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28009249"/>
        <c:axId val="12473644"/>
      </c:scatterChart>
      <c:valAx>
        <c:axId val="2800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44"/>
        <c:crossesAt val="0"/>
        <c:crossBetween val="midCat"/>
      </c:valAx>
      <c:valAx>
        <c:axId val="12473644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